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8" firstSheet="0" activeTab="0"/>
  </bookViews>
  <sheets>
    <sheet name="t1" sheetId="1" state="visible" r:id="rId2"/>
    <sheet name="t2" sheetId="2" state="visible" r:id="rId3"/>
  </sheets>
  <definedNames>
    <definedName function="false" hidden="false" localSheetId="0" name="_xlnm.Print_Area" vbProcedure="false">t1!$A$1:$G$21</definedName>
    <definedName function="false" hidden="false" localSheetId="1" name="_xlnm.Print_Area" vbProcedure="false">t2!$A$1:$I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2">
  <si>
    <t xml:space="preserve">Tab. 15.1 - Bilancio consuntivo del MiPAAF - Stanziamenti definitivi </t>
  </si>
  <si>
    <t xml:space="preserve">(milioni di euro)</t>
  </si>
  <si>
    <t xml:space="preserve">Categorie di spesa </t>
  </si>
  <si>
    <t xml:space="preserve">%</t>
  </si>
  <si>
    <t xml:space="preserve">Perenzioni </t>
  </si>
  <si>
    <t xml:space="preserve">Rate di mutui </t>
  </si>
  <si>
    <t xml:space="preserve">Regioni </t>
  </si>
  <si>
    <t xml:space="preserve">Funzionamento Ministero</t>
  </si>
  <si>
    <t xml:space="preserve">Funzionamento Corpo forestale dello Stato </t>
  </si>
  <si>
    <t xml:space="preserve">Investimenti aziendali </t>
  </si>
  <si>
    <t xml:space="preserve">Infrastrutture </t>
  </si>
  <si>
    <t xml:space="preserve">Servizi al settore agricolo</t>
  </si>
  <si>
    <t xml:space="preserve">Trasformazione prodotti</t>
  </si>
  <si>
    <t xml:space="preserve">Promozione e tutela economica </t>
  </si>
  <si>
    <t xml:space="preserve">Pesca </t>
  </si>
  <si>
    <t xml:space="preserve">Aiuti alla gestione </t>
  </si>
  <si>
    <t xml:space="preserve">Ricerca e sperimentazione</t>
  </si>
  <si>
    <t xml:space="preserve">Fondi indivisi</t>
  </si>
  <si>
    <t xml:space="preserve">Totale</t>
  </si>
  <si>
    <t xml:space="preserve">Fonte: elaborazione sul Rendiconto generale della Amministrazione dello Stato</t>
  </si>
  <si>
    <t xml:space="preserve">Tab. 15.2 - Pagamenti operati dal MIPAAF </t>
  </si>
  <si>
    <t xml:space="preserve">Categorie di spesa</t>
  </si>
  <si>
    <t xml:space="preserve">Trasferimenti a Regioni </t>
  </si>
  <si>
    <t xml:space="preserve">Funzionamento </t>
  </si>
  <si>
    <t xml:space="preserve">Investimenti aziendali e infrastrutturali </t>
  </si>
  <si>
    <t xml:space="preserve">Beni intermedi e servizi </t>
  </si>
  <si>
    <t xml:space="preserve">Trasformazione, promozione e tutela economica prodotti </t>
  </si>
  <si>
    <t xml:space="preserve">Ricerca </t>
  </si>
  <si>
    <t xml:space="preserve">Aiuti alla gestione e alla produzione </t>
  </si>
  <si>
    <t xml:space="preserve">-</t>
  </si>
  <si>
    <t xml:space="preserve">Totale consuntivo</t>
  </si>
  <si>
    <r>
      <rPr>
        <i val="true"/>
        <sz val="10"/>
        <rFont val="Calibri"/>
        <family val="2"/>
      </rPr>
      <t xml:space="preserve">Fonte:</t>
    </r>
    <r>
      <rPr>
        <sz val="10"/>
        <rFont val="Calibri"/>
        <family val="2"/>
      </rPr>
      <t xml:space="preserve"> elaborazioni sul Rendiconto generale della amministrazione dello Stato.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-;\-* #,##0.00_-;_-* \-??_-;_-@_-"/>
    <numFmt numFmtId="166" formatCode="_-* #,##0.0_-;\-* #,##0.0_-;_-* \-??_-;_-@_-"/>
    <numFmt numFmtId="167" formatCode="_-* #,##0_-;\-* #,##0_-;_-* \-??_-;_-@_-"/>
    <numFmt numFmtId="168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</font>
    <font>
      <i val="true"/>
      <sz val="1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i val="true"/>
      <sz val="10"/>
      <color rgb="FF000000"/>
      <name val="Calibri"/>
      <family val="2"/>
    </font>
    <font>
      <b val="true"/>
      <i val="true"/>
      <sz val="10"/>
      <name val="Calibri"/>
      <family val="2"/>
    </font>
    <font>
      <b val="true"/>
      <sz val="10"/>
      <name val="Calibri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5.95" zeroHeight="false" outlineLevelRow="0" outlineLevelCol="0"/>
  <cols>
    <col collapsed="false" customWidth="true" hidden="false" outlineLevel="0" max="1" min="1" style="1" width="43.85"/>
    <col collapsed="false" customWidth="true" hidden="false" outlineLevel="0" max="2" min="2" style="1" width="22.56"/>
    <col collapsed="false" customWidth="true" hidden="false" outlineLevel="0" max="3" min="3" style="1" width="8.85"/>
    <col collapsed="false" customWidth="true" hidden="false" outlineLevel="0" max="4" min="4" style="1" width="15.85"/>
    <col collapsed="false" customWidth="true" hidden="false" outlineLevel="0" max="5" min="5" style="1" width="9.41"/>
    <col collapsed="false" customWidth="true" hidden="false" outlineLevel="0" max="6" min="6" style="1" width="11.42"/>
    <col collapsed="false" customWidth="false" hidden="false" outlineLevel="0" max="257" min="7" style="1" width="9.14"/>
  </cols>
  <sheetData>
    <row r="1" customFormat="false" ht="15.95" hidden="false" customHeight="true" outlineLevel="0" collapsed="false">
      <c r="A1" s="1" t="s">
        <v>0</v>
      </c>
      <c r="B1" s="2"/>
    </row>
    <row r="2" customFormat="false" ht="15.95" hidden="false" customHeight="true" outlineLevel="0" collapsed="false">
      <c r="B2" s="2"/>
    </row>
    <row r="3" customFormat="false" ht="15.95" hidden="false" customHeight="true" outlineLevel="0" collapsed="false">
      <c r="A3" s="3"/>
      <c r="B3" s="3"/>
      <c r="C3" s="4"/>
      <c r="G3" s="5" t="s">
        <v>1</v>
      </c>
    </row>
    <row r="4" customFormat="false" ht="12.75" hidden="false" customHeight="true" outlineLevel="0" collapsed="false">
      <c r="A4" s="6" t="s">
        <v>2</v>
      </c>
      <c r="B4" s="7" t="n">
        <v>2010</v>
      </c>
      <c r="C4" s="8" t="s">
        <v>3</v>
      </c>
      <c r="D4" s="7" t="n">
        <v>2011</v>
      </c>
      <c r="E4" s="8" t="s">
        <v>3</v>
      </c>
      <c r="F4" s="7" t="n">
        <v>2012</v>
      </c>
      <c r="G4" s="8" t="s">
        <v>3</v>
      </c>
    </row>
    <row r="5" customFormat="false" ht="15.95" hidden="false" customHeight="true" outlineLevel="0" collapsed="false">
      <c r="A5" s="9"/>
      <c r="B5" s="10"/>
      <c r="D5" s="10"/>
      <c r="F5" s="10"/>
    </row>
    <row r="6" customFormat="false" ht="15.95" hidden="false" customHeight="true" outlineLevel="0" collapsed="false">
      <c r="A6" s="11" t="s">
        <v>4</v>
      </c>
      <c r="B6" s="12" t="n">
        <v>48.174</v>
      </c>
      <c r="C6" s="13" t="n">
        <v>2.73130230970635</v>
      </c>
      <c r="D6" s="12" t="n">
        <v>47.045</v>
      </c>
      <c r="E6" s="13" t="n">
        <v>3.15489886150031</v>
      </c>
      <c r="F6" s="12" t="n">
        <v>264.296</v>
      </c>
      <c r="G6" s="13" t="n">
        <v>17.4858847144723</v>
      </c>
    </row>
    <row r="7" customFormat="false" ht="15.95" hidden="false" customHeight="true" outlineLevel="0" collapsed="false">
      <c r="A7" s="14" t="s">
        <v>5</v>
      </c>
      <c r="B7" s="12" t="n">
        <v>55.825</v>
      </c>
      <c r="C7" s="13" t="n">
        <v>3.16508804415985</v>
      </c>
      <c r="D7" s="12" t="n">
        <v>48.614</v>
      </c>
      <c r="E7" s="13" t="n">
        <v>3.26011804130037</v>
      </c>
      <c r="F7" s="12" t="n">
        <v>39.748</v>
      </c>
      <c r="G7" s="13" t="n">
        <v>2.62973690722086</v>
      </c>
    </row>
    <row r="8" customFormat="false" ht="15.95" hidden="false" customHeight="true" outlineLevel="0" collapsed="false">
      <c r="A8" s="14" t="s">
        <v>6</v>
      </c>
      <c r="B8" s="12" t="n">
        <v>53.761</v>
      </c>
      <c r="C8" s="13" t="n">
        <v>3.04806624885048</v>
      </c>
      <c r="D8" s="12" t="n">
        <v>41.017</v>
      </c>
      <c r="E8" s="13" t="n">
        <v>2.75065334471587</v>
      </c>
      <c r="F8" s="12" t="n">
        <v>32.142</v>
      </c>
      <c r="G8" s="13" t="n">
        <v>2.12652218154103</v>
      </c>
    </row>
    <row r="9" customFormat="false" ht="20.25" hidden="false" customHeight="true" outlineLevel="0" collapsed="false">
      <c r="A9" s="14" t="s">
        <v>7</v>
      </c>
      <c r="B9" s="12" t="n">
        <v>295.241</v>
      </c>
      <c r="C9" s="13" t="n">
        <v>16.7391627271975</v>
      </c>
      <c r="D9" s="12" t="n">
        <v>269.387</v>
      </c>
      <c r="E9" s="13" t="n">
        <v>18.0654424402802</v>
      </c>
      <c r="F9" s="12" t="n">
        <v>170.8</v>
      </c>
      <c r="G9" s="13" t="n">
        <v>11.3</v>
      </c>
    </row>
    <row r="10" customFormat="false" ht="17.25" hidden="false" customHeight="true" outlineLevel="0" collapsed="false">
      <c r="A10" s="14" t="s">
        <v>8</v>
      </c>
      <c r="B10" s="12" t="n">
        <v>604.864</v>
      </c>
      <c r="C10" s="13" t="n">
        <v>34.2937360455478</v>
      </c>
      <c r="D10" s="12" t="n">
        <v>565.726</v>
      </c>
      <c r="E10" s="13" t="n">
        <v>37.9383210398793</v>
      </c>
      <c r="F10" s="12" t="n">
        <v>501.061</v>
      </c>
      <c r="G10" s="13" t="n">
        <v>33.150312077815</v>
      </c>
    </row>
    <row r="11" customFormat="false" ht="15.95" hidden="false" customHeight="true" outlineLevel="0" collapsed="false">
      <c r="A11" s="14" t="s">
        <v>9</v>
      </c>
      <c r="B11" s="12" t="n">
        <v>48.561</v>
      </c>
      <c r="C11" s="13" t="n">
        <v>2.75324389632685</v>
      </c>
      <c r="D11" s="12" t="n">
        <v>34.321</v>
      </c>
      <c r="E11" s="13" t="n">
        <v>2.30161087948883</v>
      </c>
      <c r="F11" s="12" t="n">
        <v>30.466</v>
      </c>
      <c r="G11" s="13" t="n">
        <v>2.01563763246933</v>
      </c>
    </row>
    <row r="12" customFormat="false" ht="15.95" hidden="false" customHeight="true" outlineLevel="0" collapsed="false">
      <c r="A12" s="14" t="s">
        <v>10</v>
      </c>
      <c r="B12" s="12" t="n">
        <v>192.381</v>
      </c>
      <c r="C12" s="13" t="n">
        <v>10.9073498078552</v>
      </c>
      <c r="D12" s="12" t="n">
        <v>124.996</v>
      </c>
      <c r="E12" s="13" t="n">
        <v>8.38239426277166</v>
      </c>
      <c r="F12" s="12" t="n">
        <v>122.247</v>
      </c>
      <c r="G12" s="13" t="n">
        <v>8.08788989878808</v>
      </c>
    </row>
    <row r="13" customFormat="false" ht="15.95" hidden="false" customHeight="true" outlineLevel="0" collapsed="false">
      <c r="A13" s="14" t="s">
        <v>11</v>
      </c>
      <c r="B13" s="12" t="n">
        <v>53.406</v>
      </c>
      <c r="C13" s="13" t="n">
        <v>3.02793895363011</v>
      </c>
      <c r="D13" s="12" t="n">
        <v>49.415</v>
      </c>
      <c r="E13" s="13" t="n">
        <v>3.31383414265146</v>
      </c>
      <c r="F13" s="12" t="n">
        <v>32.616</v>
      </c>
      <c r="G13" s="13" t="n">
        <v>2.15788213157682</v>
      </c>
    </row>
    <row r="14" customFormat="false" ht="15.95" hidden="false" customHeight="true" outlineLevel="0" collapsed="false">
      <c r="A14" s="14" t="s">
        <v>12</v>
      </c>
      <c r="B14" s="12" t="n">
        <v>0.87</v>
      </c>
      <c r="C14" s="13" t="n">
        <v>0.0493260474414523</v>
      </c>
      <c r="D14" s="12" t="n">
        <v>1.5</v>
      </c>
      <c r="E14" s="13" t="n">
        <v>0.100591950095663</v>
      </c>
      <c r="F14" s="12" t="n">
        <v>0</v>
      </c>
      <c r="G14" s="13" t="n">
        <v>0</v>
      </c>
    </row>
    <row r="15" customFormat="false" ht="15.95" hidden="false" customHeight="true" outlineLevel="0" collapsed="false">
      <c r="A15" s="14" t="s">
        <v>13</v>
      </c>
      <c r="B15" s="12" t="n">
        <v>20.732</v>
      </c>
      <c r="C15" s="13" t="n">
        <v>1.17543404086918</v>
      </c>
      <c r="D15" s="12" t="n">
        <v>2.47</v>
      </c>
      <c r="E15" s="13" t="n">
        <v>0.165641411157525</v>
      </c>
      <c r="F15" s="12" t="n">
        <v>12.559</v>
      </c>
      <c r="G15" s="13" t="n">
        <v>0.8</v>
      </c>
    </row>
    <row r="16" customFormat="false" ht="15.95" hidden="false" customHeight="true" outlineLevel="0" collapsed="false">
      <c r="A16" s="14" t="s">
        <v>14</v>
      </c>
      <c r="B16" s="12" t="n">
        <v>103.109</v>
      </c>
      <c r="C16" s="13" t="n">
        <v>5.84593037429966</v>
      </c>
      <c r="D16" s="12" t="n">
        <v>62.832</v>
      </c>
      <c r="E16" s="13" t="n">
        <v>4.21359560560713</v>
      </c>
      <c r="F16" s="12" t="n">
        <v>63.338</v>
      </c>
      <c r="G16" s="13" t="n">
        <v>4.19045678347476</v>
      </c>
    </row>
    <row r="17" customFormat="false" ht="15.95" hidden="false" customHeight="true" outlineLevel="0" collapsed="false">
      <c r="A17" s="14" t="s">
        <v>15</v>
      </c>
      <c r="B17" s="12" t="n">
        <v>151.993</v>
      </c>
      <c r="C17" s="13" t="n">
        <v>8.61748727444673</v>
      </c>
      <c r="D17" s="12" t="n">
        <v>117.19</v>
      </c>
      <c r="E17" s="13" t="n">
        <v>7.85891375447383</v>
      </c>
      <c r="F17" s="12" t="n">
        <v>114.742</v>
      </c>
      <c r="G17" s="13" t="n">
        <v>7.59135735655469</v>
      </c>
    </row>
    <row r="18" customFormat="false" ht="18.75" hidden="false" customHeight="true" outlineLevel="0" collapsed="false">
      <c r="A18" s="15" t="s">
        <v>16</v>
      </c>
      <c r="B18" s="12" t="n">
        <v>127.391</v>
      </c>
      <c r="C18" s="13" t="n">
        <v>7.22263736737246</v>
      </c>
      <c r="D18" s="12" t="n">
        <v>126.645</v>
      </c>
      <c r="E18" s="13" t="n">
        <v>8.49297834657682</v>
      </c>
      <c r="F18" s="12" t="n">
        <v>127.439</v>
      </c>
      <c r="G18" s="13" t="n">
        <v>8.43139382407465</v>
      </c>
    </row>
    <row r="19" customFormat="false" ht="17.25" hidden="false" customHeight="true" outlineLevel="0" collapsed="false">
      <c r="A19" s="14" t="s">
        <v>17</v>
      </c>
      <c r="B19" s="12" t="n">
        <v>7.466</v>
      </c>
      <c r="C19" s="13" t="n">
        <v>0.423296862296417</v>
      </c>
      <c r="D19" s="12" t="n">
        <v>0.015</v>
      </c>
      <c r="E19" s="13" t="n">
        <v>0.00100591950095663</v>
      </c>
      <c r="F19" s="16" t="n">
        <v>0</v>
      </c>
      <c r="G19" s="16" t="n">
        <v>0</v>
      </c>
    </row>
    <row r="20" s="21" customFormat="true" ht="15.95" hidden="false" customHeight="true" outlineLevel="0" collapsed="false">
      <c r="A20" s="17" t="s">
        <v>18</v>
      </c>
      <c r="B20" s="18" t="n">
        <v>1763.774</v>
      </c>
      <c r="C20" s="19" t="n">
        <v>100</v>
      </c>
      <c r="D20" s="18" t="n">
        <v>1491.173</v>
      </c>
      <c r="E20" s="20" t="n">
        <v>100</v>
      </c>
      <c r="F20" s="18" t="n">
        <f aca="false">SUM(F6:F19)</f>
        <v>1511.454</v>
      </c>
      <c r="G20" s="19" t="n">
        <v>100</v>
      </c>
    </row>
    <row r="21" customFormat="false" ht="15.95" hidden="false" customHeight="true" outlineLevel="0" collapsed="false">
      <c r="A21" s="22"/>
      <c r="B21" s="23"/>
      <c r="C21" s="24"/>
      <c r="D21" s="24"/>
      <c r="E21" s="25"/>
      <c r="F21" s="25"/>
      <c r="G21" s="25"/>
    </row>
    <row r="22" customFormat="false" ht="15.95" hidden="false" customHeight="true" outlineLevel="0" collapsed="false">
      <c r="A22" s="14"/>
      <c r="B22" s="12"/>
      <c r="C22" s="26"/>
      <c r="D22" s="26"/>
      <c r="E22" s="27"/>
      <c r="F22" s="27"/>
      <c r="G22" s="27"/>
    </row>
    <row r="23" customFormat="false" ht="15.95" hidden="false" customHeight="true" outlineLevel="0" collapsed="false">
      <c r="A23" s="28" t="s">
        <v>19</v>
      </c>
      <c r="B23" s="28"/>
    </row>
    <row r="24" customFormat="false" ht="15.95" hidden="false" customHeight="true" outlineLevel="0" collapsed="false">
      <c r="D24" s="26"/>
    </row>
    <row r="26" customFormat="false" ht="15.95" hidden="false" customHeight="true" outlineLevel="0" collapsed="false">
      <c r="D26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28"/>
    <col collapsed="false" customWidth="true" hidden="true" outlineLevel="0" max="2" min="2" style="1" width="14.85"/>
    <col collapsed="false" customWidth="true" hidden="true" outlineLevel="0" max="3" min="3" style="1" width="9.7"/>
    <col collapsed="false" customWidth="true" hidden="false" outlineLevel="0" max="4" min="4" style="1" width="17.56"/>
    <col collapsed="false" customWidth="true" hidden="false" outlineLevel="0" max="5" min="5" style="1" width="9.56"/>
    <col collapsed="false" customWidth="true" hidden="false" outlineLevel="0" max="6" min="6" style="1" width="18.99"/>
    <col collapsed="false" customWidth="true" hidden="false" outlineLevel="0" max="7" min="7" style="1" width="9.28"/>
    <col collapsed="false" customWidth="true" hidden="false" outlineLevel="0" max="8" min="8" style="1" width="11.99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1" t="s">
        <v>20</v>
      </c>
    </row>
    <row r="3" customFormat="false" ht="12.75" hidden="false" customHeight="false" outlineLevel="0" collapsed="false">
      <c r="A3" s="4"/>
      <c r="B3" s="4"/>
      <c r="C3" s="4"/>
      <c r="D3" s="4"/>
      <c r="E3" s="4"/>
      <c r="F3" s="5"/>
      <c r="G3" s="4"/>
      <c r="I3" s="5" t="s">
        <v>1</v>
      </c>
    </row>
    <row r="4" customFormat="false" ht="12.75" hidden="false" customHeight="false" outlineLevel="0" collapsed="false">
      <c r="A4" s="4" t="s">
        <v>21</v>
      </c>
      <c r="B4" s="30" t="n">
        <v>2010</v>
      </c>
      <c r="C4" s="5" t="s">
        <v>3</v>
      </c>
      <c r="D4" s="31" t="n">
        <v>2010</v>
      </c>
      <c r="E4" s="32" t="s">
        <v>3</v>
      </c>
      <c r="F4" s="31" t="n">
        <v>2011</v>
      </c>
      <c r="G4" s="32" t="s">
        <v>3</v>
      </c>
      <c r="H4" s="31" t="n">
        <v>2012</v>
      </c>
      <c r="I4" s="32" t="s">
        <v>3</v>
      </c>
    </row>
    <row r="6" customFormat="false" ht="12.75" hidden="false" customHeight="false" outlineLevel="0" collapsed="false">
      <c r="A6" s="33" t="s">
        <v>22</v>
      </c>
      <c r="B6" s="34" t="n">
        <v>66.179</v>
      </c>
      <c r="C6" s="35" t="n">
        <v>3.78623524215566</v>
      </c>
      <c r="D6" s="34" t="n">
        <v>66.179</v>
      </c>
      <c r="E6" s="35" t="n">
        <v>3.78623524215566</v>
      </c>
      <c r="F6" s="34" t="n">
        <v>50.053</v>
      </c>
      <c r="G6" s="35" t="n">
        <v>3.19516942319956</v>
      </c>
      <c r="H6" s="34" t="n">
        <v>27.395</v>
      </c>
      <c r="I6" s="35" t="n">
        <v>2.15488252566863</v>
      </c>
    </row>
    <row r="7" customFormat="false" ht="12.75" hidden="false" customHeight="false" outlineLevel="0" collapsed="false">
      <c r="A7" s="33" t="s">
        <v>23</v>
      </c>
      <c r="B7" s="34" t="n">
        <v>858.661</v>
      </c>
      <c r="C7" s="35" t="n">
        <v>49.1257428982701</v>
      </c>
      <c r="D7" s="34" t="n">
        <v>858.661</v>
      </c>
      <c r="E7" s="35" t="n">
        <v>49.1257428982701</v>
      </c>
      <c r="F7" s="34" t="n">
        <v>808.107</v>
      </c>
      <c r="G7" s="35" t="n">
        <v>51.5860942815321</v>
      </c>
      <c r="H7" s="34" t="n">
        <v>647.529</v>
      </c>
      <c r="I7" s="35" t="n">
        <v>50.9344379253032</v>
      </c>
    </row>
    <row r="8" customFormat="false" ht="12.75" hidden="false" customHeight="false" outlineLevel="0" collapsed="false">
      <c r="A8" s="33" t="s">
        <v>24</v>
      </c>
      <c r="B8" s="34" t="n">
        <v>313.919</v>
      </c>
      <c r="C8" s="35" t="n">
        <v>17.9599447102897</v>
      </c>
      <c r="D8" s="34" t="n">
        <v>313.919</v>
      </c>
      <c r="E8" s="35" t="n">
        <v>17.9599447102897</v>
      </c>
      <c r="F8" s="34" t="n">
        <v>277.155</v>
      </c>
      <c r="G8" s="35" t="n">
        <v>17.692389696659</v>
      </c>
      <c r="H8" s="34" t="n">
        <v>194.658</v>
      </c>
      <c r="I8" s="35" t="n">
        <v>15.3117401964447</v>
      </c>
    </row>
    <row r="9" customFormat="false" ht="12.75" hidden="false" customHeight="false" outlineLevel="0" collapsed="false">
      <c r="A9" s="33" t="s">
        <v>25</v>
      </c>
      <c r="B9" s="34" t="n">
        <v>38.061</v>
      </c>
      <c r="C9" s="35" t="n">
        <v>2.17754725141943</v>
      </c>
      <c r="D9" s="34" t="n">
        <v>38.061</v>
      </c>
      <c r="E9" s="35" t="n">
        <v>2.17754725141943</v>
      </c>
      <c r="F9" s="34" t="n">
        <v>59.783</v>
      </c>
      <c r="G9" s="35" t="n">
        <v>3.81629100407846</v>
      </c>
      <c r="H9" s="34" t="n">
        <v>32.432</v>
      </c>
      <c r="I9" s="35" t="n">
        <v>2.55109144268972</v>
      </c>
    </row>
    <row r="10" customFormat="false" ht="12.75" hidden="false" customHeight="false" outlineLevel="0" collapsed="false">
      <c r="A10" s="33" t="s">
        <v>26</v>
      </c>
      <c r="B10" s="34" t="n">
        <v>44.955</v>
      </c>
      <c r="C10" s="35" t="n">
        <v>2.57196701840626</v>
      </c>
      <c r="D10" s="34" t="n">
        <v>44.955</v>
      </c>
      <c r="E10" s="35" t="n">
        <v>2.57196701840626</v>
      </c>
      <c r="F10" s="34" t="n">
        <v>27.029</v>
      </c>
      <c r="G10" s="35" t="n">
        <v>1.72541574610235</v>
      </c>
      <c r="H10" s="34" t="n">
        <v>38.999</v>
      </c>
      <c r="I10" s="35" t="n">
        <v>3.06764970317762</v>
      </c>
    </row>
    <row r="11" customFormat="false" ht="12.75" hidden="false" customHeight="false" outlineLevel="0" collapsed="false">
      <c r="A11" s="33" t="s">
        <v>27</v>
      </c>
      <c r="B11" s="34" t="n">
        <v>140.754</v>
      </c>
      <c r="C11" s="35" t="n">
        <v>8.05282272736635</v>
      </c>
      <c r="D11" s="34" t="n">
        <v>140.754</v>
      </c>
      <c r="E11" s="35" t="n">
        <v>8.05282272736635</v>
      </c>
      <c r="F11" s="34" t="n">
        <v>143.403</v>
      </c>
      <c r="G11" s="35" t="n">
        <v>9.15423412772634</v>
      </c>
      <c r="H11" s="34" t="n">
        <v>140.171</v>
      </c>
      <c r="I11" s="35" t="n">
        <v>11.025809034696</v>
      </c>
    </row>
    <row r="12" customFormat="false" ht="12.75" hidden="false" customHeight="false" outlineLevel="0" collapsed="false">
      <c r="A12" s="33" t="s">
        <v>28</v>
      </c>
      <c r="B12" s="34" t="n">
        <v>158.367</v>
      </c>
      <c r="C12" s="35" t="n">
        <v>9.06049829393713</v>
      </c>
      <c r="D12" s="34" t="n">
        <v>158.367</v>
      </c>
      <c r="E12" s="35" t="n">
        <v>9.06049829393713</v>
      </c>
      <c r="F12" s="34" t="n">
        <v>117.189</v>
      </c>
      <c r="G12" s="35" t="n">
        <v>7.48084449554139</v>
      </c>
      <c r="H12" s="34" t="n">
        <v>114.86</v>
      </c>
      <c r="I12" s="35" t="n">
        <v>9.03485332718739</v>
      </c>
    </row>
    <row r="13" customFormat="false" ht="12.75" hidden="false" customHeight="false" outlineLevel="0" collapsed="false">
      <c r="A13" s="1" t="s">
        <v>14</v>
      </c>
      <c r="B13" s="34" t="n">
        <v>126.988</v>
      </c>
      <c r="C13" s="35" t="n">
        <v>7.26524185815535</v>
      </c>
      <c r="D13" s="34" t="n">
        <v>126.988</v>
      </c>
      <c r="E13" s="35" t="n">
        <v>7.26524185815535</v>
      </c>
      <c r="F13" s="34" t="n">
        <v>83.802</v>
      </c>
      <c r="G13" s="35" t="n">
        <v>5.34956122516072</v>
      </c>
      <c r="H13" s="34" t="n">
        <v>75.255</v>
      </c>
      <c r="I13" s="35" t="n">
        <v>5.91953584483273</v>
      </c>
    </row>
    <row r="14" s="21" customFormat="true" ht="12.75" hidden="false" customHeight="false" outlineLevel="0" collapsed="false">
      <c r="A14" s="21" t="s">
        <v>18</v>
      </c>
      <c r="B14" s="36" t="n">
        <v>1747.884</v>
      </c>
      <c r="C14" s="37" t="n">
        <v>100</v>
      </c>
      <c r="D14" s="36" t="n">
        <v>1747.884</v>
      </c>
      <c r="E14" s="37" t="n">
        <v>100</v>
      </c>
      <c r="F14" s="36" t="n">
        <v>1566.521</v>
      </c>
      <c r="G14" s="38" t="n">
        <v>100</v>
      </c>
      <c r="H14" s="36" t="n">
        <f aca="false">SUM(H6:H13)</f>
        <v>1271.299</v>
      </c>
      <c r="I14" s="38" t="n">
        <f aca="false">SUM(I6:I13)</f>
        <v>100</v>
      </c>
    </row>
    <row r="15" customFormat="false" ht="12.75" hidden="false" customHeight="false" outlineLevel="0" collapsed="false">
      <c r="A15" s="1" t="s">
        <v>17</v>
      </c>
      <c r="B15" s="34" t="n">
        <v>22.636</v>
      </c>
      <c r="C15" s="39" t="s">
        <v>29</v>
      </c>
      <c r="D15" s="34" t="n">
        <v>22.636</v>
      </c>
      <c r="E15" s="39" t="s">
        <v>29</v>
      </c>
      <c r="F15" s="34" t="n">
        <v>42.912</v>
      </c>
      <c r="G15" s="40" t="s">
        <v>29</v>
      </c>
      <c r="H15" s="34" t="n">
        <v>0</v>
      </c>
      <c r="I15" s="40" t="n">
        <v>0</v>
      </c>
    </row>
    <row r="16" s="21" customFormat="true" ht="12.75" hidden="false" customHeight="false" outlineLevel="0" collapsed="false">
      <c r="A16" s="21" t="s">
        <v>30</v>
      </c>
      <c r="B16" s="36" t="n">
        <v>1770.52</v>
      </c>
      <c r="C16" s="20" t="n">
        <v>1.27849445360685</v>
      </c>
      <c r="D16" s="36" t="n">
        <v>1770.52</v>
      </c>
      <c r="E16" s="20" t="n">
        <v>1.27849445360685</v>
      </c>
      <c r="F16" s="36" t="n">
        <v>1609.433</v>
      </c>
      <c r="G16" s="20" t="n">
        <v>2.66628060938231</v>
      </c>
      <c r="H16" s="36" t="n">
        <f aca="false">H14+H15</f>
        <v>1271.299</v>
      </c>
      <c r="I16" s="20" t="n">
        <v>0</v>
      </c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  <c r="I17" s="4"/>
    </row>
    <row r="18" customFormat="false" ht="12.75" hidden="false" customHeight="false" outlineLevel="0" collapsed="false">
      <c r="F18" s="41"/>
      <c r="G18" s="41"/>
    </row>
    <row r="19" customFormat="false" ht="12.75" hidden="false" customHeight="false" outlineLevel="0" collapsed="false">
      <c r="A19" s="2" t="s">
        <v>31</v>
      </c>
      <c r="F19" s="29"/>
    </row>
    <row r="20" customFormat="false" ht="22.5" hidden="false" customHeight="true" outlineLevel="0" collapsed="false"/>
    <row r="21" customFormat="false" ht="12.75" hidden="false" customHeight="false" outlineLevel="0" collapsed="false">
      <c r="F21" s="42"/>
      <c r="G21" s="4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27T08:19:30Z</dcterms:created>
  <dc:creator>VaccariS</dc:creator>
  <dc:description/>
  <dc:language>en-US</dc:language>
  <cp:lastModifiedBy> </cp:lastModifiedBy>
  <cp:lastPrinted>2013-10-15T11:53:32Z</cp:lastPrinted>
  <dcterms:modified xsi:type="dcterms:W3CDTF">2013-12-16T14:48:35Z</dcterms:modified>
  <cp:revision>0</cp:revision>
  <dc:subject/>
  <dc:title/>
</cp:coreProperties>
</file>